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4287"/>
        <c:axId val="74545890"/>
      </c:barChart>
      <c:catAx>
        <c:axId val="122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890"/>
        <c:auto val="1"/>
        <c:lblAlgn val="ctr"/>
        <c:lblOffset val="100"/>
        <c:noMultiLvlLbl val="0"/>
      </c:catAx>
      <c:valAx>
        <c:axId val="745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20300"/>
        <c:axId val="73206187"/>
      </c:barChart>
      <c:catAx>
        <c:axId val="281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187"/>
        <c:auto val="1"/>
        <c:lblAlgn val="ctr"/>
        <c:lblOffset val="100"/>
        <c:noMultiLvlLbl val="0"/>
      </c:catAx>
      <c:valAx>
        <c:axId val="732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31758"/>
        <c:axId val="15551071"/>
      </c:barChart>
      <c:catAx>
        <c:axId val="585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071"/>
        <c:auto val="1"/>
        <c:lblAlgn val="ctr"/>
        <c:lblOffset val="100"/>
        <c:noMultiLvlLbl val="0"/>
      </c:catAx>
      <c:valAx>
        <c:axId val="155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07367"/>
        <c:axId val="41438936"/>
      </c:barChart>
      <c:catAx>
        <c:axId val="408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936"/>
        <c:auto val="1"/>
        <c:lblAlgn val="ctr"/>
        <c:lblOffset val="100"/>
        <c:noMultiLvlLbl val="0"/>
      </c:catAx>
      <c:valAx>
        <c:axId val="414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45031"/>
        <c:axId val="67729381"/>
      </c:barChart>
      <c:catAx>
        <c:axId val="959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381"/>
        <c:auto val="1"/>
        <c:lblAlgn val="ctr"/>
        <c:lblOffset val="100"/>
        <c:noMultiLvlLbl val="0"/>
      </c:catAx>
      <c:valAx>
        <c:axId val="677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9462"/>
        <c:axId val="135610"/>
      </c:barChart>
      <c:catAx>
        <c:axId val="362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0"/>
        <c:auto val="1"/>
        <c:lblAlgn val="ctr"/>
        <c:lblOffset val="100"/>
        <c:noMultiLvlLbl val="0"/>
      </c:catAx>
      <c:valAx>
        <c:axId val="1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3222"/>
        <c:axId val="78809782"/>
      </c:barChart>
      <c:catAx>
        <c:axId val="277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782"/>
        <c:auto val="1"/>
        <c:lblAlgn val="ctr"/>
        <c:lblOffset val="100"/>
        <c:noMultiLvlLbl val="0"/>
      </c:catAx>
      <c:valAx>
        <c:axId val="788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2790"/>
        <c:axId val="75389780"/>
      </c:barChart>
      <c:catAx>
        <c:axId val="907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780"/>
        <c:auto val="1"/>
        <c:lblAlgn val="ctr"/>
        <c:lblOffset val="100"/>
        <c:noMultiLvlLbl val="0"/>
      </c:catAx>
      <c:valAx>
        <c:axId val="753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8392"/>
        <c:axId val="22014981"/>
      </c:barChart>
      <c:catAx>
        <c:axId val="792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81"/>
        <c:auto val="1"/>
        <c:lblAlgn val="ctr"/>
        <c:lblOffset val="100"/>
        <c:noMultiLvlLbl val="0"/>
      </c:catAx>
      <c:valAx>
        <c:axId val="220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5867"/>
        <c:axId val="17041843"/>
      </c:barChart>
      <c:catAx>
        <c:axId val="640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43"/>
        <c:auto val="1"/>
        <c:lblAlgn val="ctr"/>
        <c:lblOffset val="100"/>
        <c:noMultiLvlLbl val="0"/>
      </c:catAx>
      <c:valAx>
        <c:axId val="170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817"/>
        <c:axId val="48977385"/>
      </c:barChart>
      <c:catAx>
        <c:axId val="69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85"/>
        <c:auto val="1"/>
        <c:lblAlgn val="ctr"/>
        <c:lblOffset val="100"/>
        <c:noMultiLvlLbl val="0"/>
      </c:catAx>
      <c:valAx>
        <c:axId val="489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223"/>
        <c:axId val="5864355"/>
      </c:barChart>
      <c:catAx>
        <c:axId val="73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55"/>
        <c:auto val="1"/>
        <c:lblAlgn val="ctr"/>
        <c:lblOffset val="100"/>
        <c:noMultiLvlLbl val="0"/>
      </c:catAx>
      <c:valAx>
        <c:axId val="58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80720"/>
        <c:axId val="21658432"/>
      </c:barChart>
      <c:catAx>
        <c:axId val="918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32"/>
        <c:auto val="1"/>
        <c:lblAlgn val="ctr"/>
        <c:lblOffset val="100"/>
        <c:noMultiLvlLbl val="0"/>
      </c:catAx>
      <c:valAx>
        <c:axId val="216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49923"/>
        <c:axId val="32138644"/>
      </c:barChart>
      <c:catAx>
        <c:axId val="235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644"/>
        <c:auto val="1"/>
        <c:lblAlgn val="ctr"/>
        <c:lblOffset val="100"/>
        <c:noMultiLvlLbl val="0"/>
      </c:catAx>
      <c:valAx>
        <c:axId val="321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8163"/>
        <c:axId val="82037663"/>
      </c:barChart>
      <c:catAx>
        <c:axId val="114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663"/>
        <c:auto val="1"/>
        <c:lblAlgn val="ctr"/>
        <c:lblOffset val="100"/>
        <c:noMultiLvlLbl val="0"/>
      </c:catAx>
      <c:valAx>
        <c:axId val="820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50383"/>
        <c:axId val="70717227"/>
      </c:barChart>
      <c:catAx>
        <c:axId val="420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227"/>
        <c:auto val="1"/>
        <c:lblAlgn val="ctr"/>
        <c:lblOffset val="100"/>
        <c:noMultiLvlLbl val="0"/>
      </c:catAx>
      <c:valAx>
        <c:axId val="707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5514"/>
        <c:axId val="44641116"/>
      </c:barChart>
      <c:catAx>
        <c:axId val="62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116"/>
        <c:auto val="1"/>
        <c:lblAlgn val="ctr"/>
        <c:lblOffset val="100"/>
        <c:noMultiLvlLbl val="0"/>
      </c:catAx>
      <c:valAx>
        <c:axId val="446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3000"/>
        <c:axId val="77347020"/>
      </c:barChart>
      <c:catAx>
        <c:axId val="829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20"/>
        <c:auto val="1"/>
        <c:lblAlgn val="ctr"/>
        <c:lblOffset val="100"/>
        <c:noMultiLvlLbl val="0"/>
      </c:catAx>
      <c:valAx>
        <c:axId val="773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