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78539"/>
        <c:axId val="27401171"/>
      </c:scatterChart>
      <c:valAx>
        <c:axId val="26478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171"/>
        <c:crossesAt val="0"/>
        <c:crossBetween val="midCat"/>
      </c:valAx>
      <c:valAx>
        <c:axId val="27401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54990"/>
        <c:axId val="55590094"/>
      </c:scatterChart>
      <c:valAx>
        <c:axId val="3935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094"/>
        <c:crossesAt val="0"/>
        <c:crossBetween val="midCat"/>
      </c:valAx>
      <c:valAx>
        <c:axId val="55590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63553"/>
        <c:axId val="99250481"/>
      </c:scatterChart>
      <c:valAx>
        <c:axId val="9276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481"/>
        <c:crossesAt val="0"/>
        <c:crossBetween val="midCat"/>
      </c:valAx>
      <c:valAx>
        <c:axId val="99250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16672"/>
        <c:axId val="74043136"/>
      </c:scatterChart>
      <c:valAx>
        <c:axId val="67616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136"/>
        <c:crossesAt val="0"/>
        <c:crossBetween val="midCat"/>
      </c:valAx>
      <c:valAx>
        <c:axId val="7404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