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41177"/>
        <c:axId val="66697902"/>
      </c:scatterChart>
      <c:valAx>
        <c:axId val="17411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7902"/>
        <c:crossesAt val="0"/>
        <c:crossBetween val="midCat"/>
      </c:valAx>
      <c:valAx>
        <c:axId val="66697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45278"/>
        <c:axId val="66036601"/>
      </c:scatterChart>
      <c:valAx>
        <c:axId val="520452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6601"/>
        <c:crossesAt val="0"/>
        <c:crossBetween val="midCat"/>
      </c:valAx>
      <c:valAx>
        <c:axId val="66036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367"/>
        <c:axId val="40409332"/>
      </c:scatterChart>
      <c:valAx>
        <c:axId val="7093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332"/>
        <c:crossesAt val="0"/>
        <c:crossBetween val="midCat"/>
      </c:valAx>
      <c:valAx>
        <c:axId val="40409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82251"/>
        <c:axId val="50161975"/>
      </c:scatterChart>
      <c:valAx>
        <c:axId val="224822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1975"/>
        <c:crossesAt val="0"/>
        <c:crossBetween val="midCat"/>
      </c:valAx>
      <c:valAx>
        <c:axId val="50161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2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65389"/>
        <c:axId val="80531223"/>
      </c:scatterChart>
      <c:valAx>
        <c:axId val="909653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1223"/>
        <c:crossesAt val="0"/>
        <c:crossBetween val="midCat"/>
      </c:valAx>
      <c:valAx>
        <c:axId val="80531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5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81658"/>
        <c:axId val="29694740"/>
      </c:scatterChart>
      <c:valAx>
        <c:axId val="428816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4740"/>
        <c:crossesAt val="0"/>
        <c:crossBetween val="midCat"/>
      </c:valAx>
      <c:valAx>
        <c:axId val="29694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1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39838"/>
        <c:axId val="68663098"/>
      </c:scatterChart>
      <c:valAx>
        <c:axId val="389398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3098"/>
        <c:crossesAt val="0"/>
        <c:crossBetween val="midCat"/>
      </c:valAx>
      <c:valAx>
        <c:axId val="68663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9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17307"/>
        <c:axId val="43544420"/>
      </c:scatterChart>
      <c:valAx>
        <c:axId val="582173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4420"/>
        <c:crossesAt val="0"/>
        <c:crossBetween val="midCat"/>
      </c:valAx>
      <c:valAx>
        <c:axId val="43544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7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6315"/>
        <c:axId val="88518268"/>
      </c:scatterChart>
      <c:valAx>
        <c:axId val="48263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8268"/>
        <c:crossesAt val="0"/>
        <c:crossBetween val="midCat"/>
      </c:valAx>
      <c:valAx>
        <c:axId val="88518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96341"/>
        <c:axId val="46537995"/>
      </c:scatterChart>
      <c:valAx>
        <c:axId val="168963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995"/>
        <c:crossesAt val="0"/>
        <c:crossBetween val="midCat"/>
      </c:valAx>
      <c:valAx>
        <c:axId val="46537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6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16347"/>
        <c:axId val="66545157"/>
      </c:scatterChart>
      <c:valAx>
        <c:axId val="285163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157"/>
        <c:crossesAt val="0"/>
        <c:crossBetween val="midCat"/>
      </c:valAx>
      <c:valAx>
        <c:axId val="66545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647845"/>
        <c:axId val="79581197"/>
      </c:scatterChart>
      <c:valAx>
        <c:axId val="286478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197"/>
        <c:crossesAt val="0"/>
        <c:crossBetween val="midCat"/>
      </c:valAx>
      <c:valAx>
        <c:axId val="79581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7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