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068465"/>
        <c:axId val="45527672"/>
      </c:scatterChart>
      <c:valAx>
        <c:axId val="260684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672"/>
        <c:crossesAt val="0"/>
        <c:crossBetween val="midCat"/>
      </c:valAx>
      <c:valAx>
        <c:axId val="4552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36960"/>
        <c:axId val="10273975"/>
      </c:scatterChart>
      <c:valAx>
        <c:axId val="723369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975"/>
        <c:crossesAt val="0"/>
        <c:crossBetween val="midCat"/>
      </c:valAx>
      <c:valAx>
        <c:axId val="10273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99327"/>
        <c:axId val="61586819"/>
      </c:scatterChart>
      <c:valAx>
        <c:axId val="287993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819"/>
        <c:crossesAt val="0"/>
        <c:crossBetween val="midCat"/>
      </c:valAx>
      <c:valAx>
        <c:axId val="61586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83627"/>
        <c:axId val="32892310"/>
      </c:scatterChart>
      <c:valAx>
        <c:axId val="110836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310"/>
        <c:crossesAt val="0"/>
        <c:crossBetween val="midCat"/>
      </c:valAx>
      <c:valAx>
        <c:axId val="32892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11922"/>
        <c:axId val="85144130"/>
      </c:scatterChart>
      <c:valAx>
        <c:axId val="245119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130"/>
        <c:crossesAt val="0"/>
        <c:crossBetween val="midCat"/>
      </c:valAx>
      <c:valAx>
        <c:axId val="85144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06336"/>
        <c:axId val="51997357"/>
      </c:scatterChart>
      <c:valAx>
        <c:axId val="833063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357"/>
        <c:crossesAt val="0"/>
        <c:crossBetween val="midCat"/>
      </c:valAx>
      <c:valAx>
        <c:axId val="51997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46635"/>
        <c:axId val="8705410"/>
      </c:scatterChart>
      <c:valAx>
        <c:axId val="176466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10"/>
        <c:crossesAt val="0"/>
        <c:crossBetween val="midCat"/>
      </c:valAx>
      <c:valAx>
        <c:axId val="870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67278"/>
        <c:axId val="75889433"/>
      </c:scatterChart>
      <c:valAx>
        <c:axId val="529672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433"/>
        <c:crossesAt val="0"/>
        <c:crossBetween val="midCat"/>
      </c:valAx>
      <c:valAx>
        <c:axId val="75889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06287"/>
        <c:axId val="17423056"/>
      </c:scatterChart>
      <c:valAx>
        <c:axId val="771062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056"/>
        <c:crossesAt val="0"/>
        <c:crossBetween val="midCat"/>
      </c:valAx>
      <c:valAx>
        <c:axId val="17423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96185"/>
        <c:axId val="28807729"/>
      </c:scatterChart>
      <c:valAx>
        <c:axId val="533961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729"/>
        <c:crossesAt val="0"/>
        <c:crossBetween val="midCat"/>
      </c:valAx>
      <c:valAx>
        <c:axId val="2880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25507"/>
        <c:axId val="8705837"/>
      </c:scatterChart>
      <c:valAx>
        <c:axId val="987255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37"/>
        <c:crossesAt val="0"/>
        <c:crossBetween val="midCat"/>
      </c:valAx>
      <c:valAx>
        <c:axId val="8705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623444"/>
        <c:axId val="43464006"/>
      </c:scatterChart>
      <c:valAx>
        <c:axId val="576234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006"/>
        <c:crossesAt val="0"/>
        <c:crossBetween val="midCat"/>
      </c:valAx>
      <c:valAx>
        <c:axId val="4346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