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750536"/>
        <c:axId val="55323266"/>
      </c:scatterChart>
      <c:valAx>
        <c:axId val="737505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266"/>
        <c:crossesAt val="0"/>
        <c:crossBetween val="midCat"/>
      </c:valAx>
      <c:valAx>
        <c:axId val="5532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7183"/>
        <c:axId val="37745610"/>
      </c:scatterChart>
      <c:valAx>
        <c:axId val="86307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610"/>
        <c:crossesAt val="0"/>
        <c:crossBetween val="midCat"/>
      </c:valAx>
      <c:valAx>
        <c:axId val="3774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6594"/>
        <c:axId val="80281700"/>
      </c:scatterChart>
      <c:valAx>
        <c:axId val="687465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700"/>
        <c:crossesAt val="0"/>
        <c:crossBetween val="midCat"/>
      </c:valAx>
      <c:valAx>
        <c:axId val="80281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0937"/>
        <c:axId val="49915673"/>
      </c:scatterChart>
      <c:valAx>
        <c:axId val="55300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73"/>
        <c:crossesAt val="0"/>
        <c:crossBetween val="midCat"/>
      </c:valAx>
      <c:valAx>
        <c:axId val="4991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3284"/>
        <c:axId val="68206815"/>
      </c:scatterChart>
      <c:valAx>
        <c:axId val="86093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15"/>
        <c:crossesAt val="0"/>
        <c:crossBetween val="midCat"/>
      </c:valAx>
      <c:valAx>
        <c:axId val="6820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3074"/>
        <c:axId val="28417013"/>
      </c:scatterChart>
      <c:valAx>
        <c:axId val="276330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013"/>
        <c:crossesAt val="0"/>
        <c:crossBetween val="midCat"/>
      </c:valAx>
      <c:valAx>
        <c:axId val="28417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5832"/>
        <c:axId val="36365445"/>
      </c:scatterChart>
      <c:valAx>
        <c:axId val="73875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445"/>
        <c:crossesAt val="0"/>
        <c:crossBetween val="midCat"/>
      </c:valAx>
      <c:valAx>
        <c:axId val="3636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93465"/>
        <c:axId val="86437211"/>
      </c:scatterChart>
      <c:valAx>
        <c:axId val="52593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211"/>
        <c:crossesAt val="0"/>
        <c:crossBetween val="midCat"/>
      </c:valAx>
      <c:valAx>
        <c:axId val="8643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38589"/>
        <c:axId val="7225097"/>
      </c:scatterChart>
      <c:valAx>
        <c:axId val="956385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97"/>
        <c:crossesAt val="0"/>
        <c:crossBetween val="midCat"/>
      </c:valAx>
      <c:valAx>
        <c:axId val="722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4153"/>
        <c:axId val="88304808"/>
      </c:scatterChart>
      <c:valAx>
        <c:axId val="730741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08"/>
        <c:crossesAt val="0"/>
        <c:crossBetween val="midCat"/>
      </c:valAx>
      <c:valAx>
        <c:axId val="8830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4468"/>
        <c:axId val="2275171"/>
      </c:scatterChart>
      <c:valAx>
        <c:axId val="76494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71"/>
        <c:crossesAt val="0"/>
        <c:crossBetween val="midCat"/>
      </c:valAx>
      <c:valAx>
        <c:axId val="227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225615"/>
        <c:axId val="13761423"/>
      </c:scatterChart>
      <c:valAx>
        <c:axId val="992256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423"/>
        <c:crossesAt val="0"/>
        <c:crossBetween val="midCat"/>
      </c:valAx>
      <c:valAx>
        <c:axId val="1376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