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41512"/>
        <c:axId val="6576838"/>
      </c:scatterChart>
      <c:valAx>
        <c:axId val="432415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38"/>
        <c:crossesAt val="0"/>
        <c:crossBetween val="midCat"/>
      </c:valAx>
      <c:valAx>
        <c:axId val="657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9522"/>
        <c:axId val="33189630"/>
      </c:scatterChart>
      <c:valAx>
        <c:axId val="667995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630"/>
        <c:crossesAt val="0"/>
        <c:crossBetween val="midCat"/>
      </c:valAx>
      <c:valAx>
        <c:axId val="33189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66748"/>
        <c:axId val="16361912"/>
      </c:scatterChart>
      <c:valAx>
        <c:axId val="91666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912"/>
        <c:crossesAt val="0"/>
        <c:crossBetween val="midCat"/>
      </c:valAx>
      <c:valAx>
        <c:axId val="16361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17069"/>
        <c:axId val="57273715"/>
      </c:scatterChart>
      <c:valAx>
        <c:axId val="111170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715"/>
        <c:crossesAt val="0"/>
        <c:crossBetween val="midCat"/>
      </c:valAx>
      <c:valAx>
        <c:axId val="57273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78496"/>
        <c:axId val="57858795"/>
      </c:scatterChart>
      <c:valAx>
        <c:axId val="490784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795"/>
        <c:crossesAt val="0"/>
        <c:crossBetween val="midCat"/>
      </c:valAx>
      <c:valAx>
        <c:axId val="5785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2254"/>
        <c:axId val="68184230"/>
      </c:scatterChart>
      <c:valAx>
        <c:axId val="291822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230"/>
        <c:crossesAt val="0"/>
        <c:crossBetween val="midCat"/>
      </c:valAx>
      <c:valAx>
        <c:axId val="6818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8237"/>
        <c:axId val="58654546"/>
      </c:scatterChart>
      <c:valAx>
        <c:axId val="128882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546"/>
        <c:crossesAt val="0"/>
        <c:crossBetween val="midCat"/>
      </c:valAx>
      <c:valAx>
        <c:axId val="5865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17534"/>
        <c:axId val="32543107"/>
      </c:scatterChart>
      <c:valAx>
        <c:axId val="277175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107"/>
        <c:crossesAt val="0"/>
        <c:crossBetween val="midCat"/>
      </c:valAx>
      <c:valAx>
        <c:axId val="32543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28616"/>
        <c:axId val="88766089"/>
      </c:scatterChart>
      <c:valAx>
        <c:axId val="529286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089"/>
        <c:crossesAt val="0"/>
        <c:crossBetween val="midCat"/>
      </c:valAx>
      <c:valAx>
        <c:axId val="88766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20670"/>
        <c:axId val="91337050"/>
      </c:scatterChart>
      <c:valAx>
        <c:axId val="931206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050"/>
        <c:crossesAt val="0"/>
        <c:crossBetween val="midCat"/>
      </c:valAx>
      <c:valAx>
        <c:axId val="9133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02059"/>
        <c:axId val="18647550"/>
      </c:scatterChart>
      <c:valAx>
        <c:axId val="957020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550"/>
        <c:crossesAt val="0"/>
        <c:crossBetween val="midCat"/>
      </c:valAx>
      <c:valAx>
        <c:axId val="18647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37012"/>
        <c:axId val="56889638"/>
      </c:scatterChart>
      <c:valAx>
        <c:axId val="54937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638"/>
        <c:crossesAt val="0"/>
        <c:crossBetween val="midCat"/>
      </c:valAx>
      <c:valAx>
        <c:axId val="56889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