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07373"/>
        <c:axId val="21393377"/>
      </c:scatterChart>
      <c:valAx>
        <c:axId val="110737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377"/>
        <c:crossesAt val="0"/>
        <c:crossBetween val="midCat"/>
      </c:valAx>
      <c:valAx>
        <c:axId val="2139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00674"/>
        <c:axId val="99142950"/>
      </c:scatterChart>
      <c:valAx>
        <c:axId val="515006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950"/>
        <c:crossesAt val="0"/>
        <c:crossBetween val="midCat"/>
      </c:valAx>
      <c:valAx>
        <c:axId val="99142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24202"/>
        <c:axId val="87430344"/>
      </c:scatterChart>
      <c:valAx>
        <c:axId val="774242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344"/>
        <c:crossesAt val="0"/>
        <c:crossBetween val="midCat"/>
      </c:valAx>
      <c:valAx>
        <c:axId val="874303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190909"/>
        <c:axId val="19513423"/>
      </c:scatterChart>
      <c:valAx>
        <c:axId val="39190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423"/>
        <c:crossesAt val="0"/>
        <c:crossBetween val="midCat"/>
      </c:valAx>
      <c:valAx>
        <c:axId val="1951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53646"/>
        <c:axId val="72556758"/>
      </c:scatterChart>
      <c:valAx>
        <c:axId val="7345364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758"/>
        <c:crossesAt val="0"/>
        <c:crossBetween val="midCat"/>
      </c:valAx>
      <c:valAx>
        <c:axId val="72556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70952"/>
        <c:axId val="47761129"/>
      </c:scatterChart>
      <c:valAx>
        <c:axId val="5907095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129"/>
        <c:crossesAt val="0"/>
        <c:crossBetween val="midCat"/>
      </c:valAx>
      <c:valAx>
        <c:axId val="477611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9674"/>
        <c:axId val="95309297"/>
      </c:scatterChart>
      <c:valAx>
        <c:axId val="135996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297"/>
        <c:crossesAt val="0"/>
        <c:crossBetween val="midCat"/>
      </c:valAx>
      <c:valAx>
        <c:axId val="9530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48951"/>
        <c:axId val="5232981"/>
      </c:scatterChart>
      <c:valAx>
        <c:axId val="897489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81"/>
        <c:crossesAt val="0"/>
        <c:crossBetween val="midCat"/>
      </c:valAx>
      <c:valAx>
        <c:axId val="5232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8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515436"/>
        <c:axId val="87684830"/>
      </c:scatterChart>
      <c:valAx>
        <c:axId val="6951543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830"/>
        <c:crossesAt val="0"/>
        <c:crossBetween val="midCat"/>
      </c:valAx>
      <c:valAx>
        <c:axId val="87684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5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83408"/>
        <c:axId val="47923490"/>
      </c:scatterChart>
      <c:valAx>
        <c:axId val="338834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490"/>
        <c:crossesAt val="0"/>
        <c:crossBetween val="midCat"/>
      </c:valAx>
      <c:valAx>
        <c:axId val="479234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68692"/>
        <c:axId val="95483881"/>
      </c:scatterChart>
      <c:valAx>
        <c:axId val="703686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881"/>
        <c:crossesAt val="0"/>
        <c:crossBetween val="midCat"/>
      </c:valAx>
      <c:valAx>
        <c:axId val="95483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8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995235"/>
        <c:axId val="55796298"/>
      </c:scatterChart>
      <c:valAx>
        <c:axId val="86995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298"/>
        <c:crossesAt val="0"/>
        <c:crossBetween val="midCat"/>
      </c:valAx>
      <c:valAx>
        <c:axId val="55796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5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