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3822"/>
        <c:axId val="49230505"/>
      </c:lineChart>
      <c:catAx>
        <c:axId val="2409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505"/>
        <c:crossesAt val="0"/>
        <c:auto val="1"/>
        <c:lblAlgn val="ctr"/>
        <c:lblOffset val="100"/>
        <c:noMultiLvlLbl val="0"/>
      </c:catAx>
      <c:valAx>
        <c:axId val="492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3584"/>
        <c:axId val="27275162"/>
      </c:lineChart>
      <c:catAx>
        <c:axId val="7785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62"/>
        <c:crossesAt val="0"/>
        <c:auto val="1"/>
        <c:lblAlgn val="ctr"/>
        <c:lblOffset val="100"/>
        <c:noMultiLvlLbl val="0"/>
      </c:catAx>
      <c:valAx>
        <c:axId val="272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1209"/>
        <c:axId val="29644274"/>
      </c:lineChart>
      <c:catAx>
        <c:axId val="660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74"/>
        <c:crossesAt val="0"/>
        <c:auto val="1"/>
        <c:lblAlgn val="ctr"/>
        <c:lblOffset val="100"/>
        <c:noMultiLvlLbl val="0"/>
      </c:catAx>
      <c:valAx>
        <c:axId val="29644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14132"/>
        <c:axId val="60093453"/>
      </c:scatterChart>
      <c:valAx>
        <c:axId val="2311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53"/>
        <c:crossesAt val="0"/>
        <c:crossBetween val="midCat"/>
      </c:valAx>
      <c:valAx>
        <c:axId val="60093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765556"/>
        <c:axId val="5606544"/>
      </c:scatterChart>
      <c:valAx>
        <c:axId val="5976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4"/>
        <c:crossesAt val="0"/>
        <c:crossBetween val="midCat"/>
      </c:valAx>
      <c:valAx>
        <c:axId val="56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