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8777"/>
        <c:axId val="2496308"/>
      </c:lineChart>
      <c:catAx>
        <c:axId val="7481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8"/>
        <c:crossesAt val="0"/>
        <c:auto val="1"/>
        <c:lblAlgn val="ctr"/>
        <c:lblOffset val="100"/>
        <c:noMultiLvlLbl val="0"/>
      </c:catAx>
      <c:valAx>
        <c:axId val="24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561"/>
        <c:axId val="50037329"/>
      </c:lineChart>
      <c:catAx>
        <c:axId val="1436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29"/>
        <c:crossesAt val="0"/>
        <c:auto val="1"/>
        <c:lblAlgn val="ctr"/>
        <c:lblOffset val="100"/>
        <c:noMultiLvlLbl val="0"/>
      </c:catAx>
      <c:valAx>
        <c:axId val="500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97308"/>
        <c:axId val="86580243"/>
      </c:lineChart>
      <c:catAx>
        <c:axId val="4419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43"/>
        <c:crossesAt val="0"/>
        <c:auto val="1"/>
        <c:lblAlgn val="ctr"/>
        <c:lblOffset val="100"/>
        <c:noMultiLvlLbl val="0"/>
      </c:catAx>
      <c:valAx>
        <c:axId val="86580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16745"/>
        <c:axId val="50439258"/>
      </c:scatterChart>
      <c:valAx>
        <c:axId val="131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258"/>
        <c:crossesAt val="0"/>
        <c:crossBetween val="midCat"/>
      </c:valAx>
      <c:valAx>
        <c:axId val="50439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41582"/>
        <c:axId val="16542884"/>
      </c:scatterChart>
      <c:valAx>
        <c:axId val="7204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884"/>
        <c:crossesAt val="0"/>
        <c:crossBetween val="midCat"/>
      </c:valAx>
      <c:valAx>
        <c:axId val="165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