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216194"/>
        <c:axId val="10417584"/>
      </c:barChart>
      <c:catAx>
        <c:axId val="85216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17584"/>
        <c:crossesAt val="0"/>
        <c:auto val="1"/>
        <c:lblAlgn val="ctr"/>
        <c:lblOffset val="100"/>
        <c:noMultiLvlLbl val="0"/>
      </c:catAx>
      <c:valAx>
        <c:axId val="104175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2161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74984"/>
        <c:axId val="40964535"/>
      </c:barChart>
      <c:catAx>
        <c:axId val="22749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64535"/>
        <c:crossesAt val="0"/>
        <c:auto val="1"/>
        <c:lblAlgn val="ctr"/>
        <c:lblOffset val="100"/>
        <c:noMultiLvlLbl val="0"/>
      </c:catAx>
      <c:valAx>
        <c:axId val="40964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749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