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917654"/>
        <c:axId val="76482533"/>
      </c:scatterChart>
      <c:valAx>
        <c:axId val="169176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2533"/>
        <c:crossesAt val="0"/>
        <c:crossBetween val="midCat"/>
      </c:valAx>
      <c:valAx>
        <c:axId val="76482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76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438835"/>
        <c:axId val="67598380"/>
      </c:scatterChart>
      <c:valAx>
        <c:axId val="244388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8380"/>
        <c:crossesAt val="0"/>
        <c:crossBetween val="midCat"/>
      </c:valAx>
      <c:valAx>
        <c:axId val="67598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88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