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83258"/>
        <c:axId val="63995584"/>
      </c:scatterChart>
      <c:valAx>
        <c:axId val="85783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584"/>
        <c:crossesAt val="0"/>
        <c:crossBetween val="midCat"/>
      </c:valAx>
      <c:valAx>
        <c:axId val="6399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1862"/>
        <c:axId val="43129352"/>
      </c:scatterChart>
      <c:valAx>
        <c:axId val="6661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352"/>
        <c:crossesAt val="0"/>
        <c:crossBetween val="midCat"/>
      </c:valAx>
      <c:valAx>
        <c:axId val="4312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