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76313"/>
        <c:axId val="90551586"/>
      </c:scatterChart>
      <c:valAx>
        <c:axId val="93176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86"/>
        <c:crossesAt val="0"/>
        <c:crossBetween val="midCat"/>
      </c:valAx>
      <c:valAx>
        <c:axId val="9055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79554"/>
        <c:axId val="21696112"/>
      </c:scatterChart>
      <c:valAx>
        <c:axId val="53579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12"/>
        <c:crossesAt val="0"/>
        <c:crossBetween val="midCat"/>
      </c:valAx>
      <c:valAx>
        <c:axId val="2169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