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05835"/>
        <c:axId val="27924691"/>
      </c:scatterChart>
      <c:valAx>
        <c:axId val="7680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691"/>
        <c:crossesAt val="0"/>
        <c:crossBetween val="midCat"/>
      </c:valAx>
      <c:valAx>
        <c:axId val="2792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66592"/>
        <c:axId val="67942453"/>
      </c:scatterChart>
      <c:valAx>
        <c:axId val="3896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453"/>
        <c:crossesAt val="0"/>
        <c:crossBetween val="midCat"/>
      </c:valAx>
      <c:valAx>
        <c:axId val="6794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44826"/>
        <c:axId val="44988025"/>
      </c:scatterChart>
      <c:valAx>
        <c:axId val="9654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025"/>
        <c:crossesAt val="0"/>
        <c:crossBetween val="midCat"/>
      </c:valAx>
      <c:valAx>
        <c:axId val="4498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21334"/>
        <c:axId val="46967627"/>
      </c:scatterChart>
      <c:valAx>
        <c:axId val="8742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627"/>
        <c:crossesAt val="0"/>
        <c:crossBetween val="midCat"/>
      </c:valAx>
      <c:valAx>
        <c:axId val="4696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