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53714"/>
        <c:axId val="39883187"/>
      </c:barChart>
      <c:catAx>
        <c:axId val="3925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187"/>
        <c:auto val="1"/>
        <c:lblAlgn val="ctr"/>
        <c:lblOffset val="100"/>
        <c:noMultiLvlLbl val="0"/>
      </c:catAx>
      <c:valAx>
        <c:axId val="398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92865"/>
        <c:axId val="70861740"/>
      </c:barChart>
      <c:catAx>
        <c:axId val="731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740"/>
        <c:auto val="1"/>
        <c:lblAlgn val="ctr"/>
        <c:lblOffset val="100"/>
        <c:noMultiLvlLbl val="0"/>
      </c:catAx>
      <c:valAx>
        <c:axId val="708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94372"/>
        <c:axId val="17243401"/>
      </c:barChart>
      <c:catAx>
        <c:axId val="472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401"/>
        <c:auto val="1"/>
        <c:lblAlgn val="ctr"/>
        <c:lblOffset val="100"/>
        <c:noMultiLvlLbl val="0"/>
      </c:catAx>
      <c:valAx>
        <c:axId val="172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13868"/>
        <c:axId val="80602358"/>
      </c:barChart>
      <c:catAx>
        <c:axId val="911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58"/>
        <c:auto val="1"/>
        <c:lblAlgn val="ctr"/>
        <c:lblOffset val="100"/>
        <c:noMultiLvlLbl val="0"/>
      </c:catAx>
      <c:valAx>
        <c:axId val="806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0701"/>
        <c:axId val="23136527"/>
      </c:barChart>
      <c:catAx>
        <c:axId val="658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527"/>
        <c:auto val="1"/>
        <c:lblAlgn val="ctr"/>
        <c:lblOffset val="100"/>
        <c:noMultiLvlLbl val="0"/>
      </c:catAx>
      <c:valAx>
        <c:axId val="231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67140"/>
        <c:axId val="9643759"/>
      </c:barChart>
      <c:catAx>
        <c:axId val="354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59"/>
        <c:auto val="1"/>
        <c:lblAlgn val="ctr"/>
        <c:lblOffset val="100"/>
        <c:noMultiLvlLbl val="0"/>
      </c:catAx>
      <c:valAx>
        <c:axId val="96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5127"/>
        <c:axId val="15556637"/>
      </c:barChart>
      <c:catAx>
        <c:axId val="3011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637"/>
        <c:auto val="1"/>
        <c:lblAlgn val="ctr"/>
        <c:lblOffset val="100"/>
        <c:noMultiLvlLbl val="0"/>
      </c:catAx>
      <c:valAx>
        <c:axId val="155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42581"/>
        <c:axId val="18257144"/>
      </c:barChart>
      <c:catAx>
        <c:axId val="5594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144"/>
        <c:auto val="1"/>
        <c:lblAlgn val="ctr"/>
        <c:lblOffset val="100"/>
        <c:noMultiLvlLbl val="0"/>
      </c:catAx>
      <c:valAx>
        <c:axId val="182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99456"/>
        <c:axId val="19305299"/>
      </c:barChart>
      <c:catAx>
        <c:axId val="5629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299"/>
        <c:auto val="1"/>
        <c:lblAlgn val="ctr"/>
        <c:lblOffset val="100"/>
        <c:noMultiLvlLbl val="0"/>
      </c:catAx>
      <c:valAx>
        <c:axId val="193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58524"/>
        <c:axId val="5825"/>
      </c:barChart>
      <c:catAx>
        <c:axId val="747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"/>
        <c:auto val="1"/>
        <c:lblAlgn val="ctr"/>
        <c:lblOffset val="100"/>
        <c:noMultiLvlLbl val="0"/>
      </c:catAx>
      <c:valAx>
        <c:axId val="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21629"/>
        <c:axId val="88795929"/>
      </c:barChart>
      <c:catAx>
        <c:axId val="7922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929"/>
        <c:auto val="1"/>
        <c:lblAlgn val="ctr"/>
        <c:lblOffset val="100"/>
        <c:noMultiLvlLbl val="0"/>
      </c:catAx>
      <c:valAx>
        <c:axId val="887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271"/>
        <c:axId val="87615946"/>
      </c:barChart>
      <c:catAx>
        <c:axId val="54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946"/>
        <c:auto val="1"/>
        <c:lblAlgn val="ctr"/>
        <c:lblOffset val="100"/>
        <c:noMultiLvlLbl val="0"/>
      </c:catAx>
      <c:valAx>
        <c:axId val="876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1586"/>
        <c:axId val="71635516"/>
      </c:barChart>
      <c:catAx>
        <c:axId val="326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516"/>
        <c:auto val="1"/>
        <c:lblAlgn val="ctr"/>
        <c:lblOffset val="100"/>
        <c:noMultiLvlLbl val="0"/>
      </c:catAx>
      <c:valAx>
        <c:axId val="716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78534"/>
        <c:axId val="59412098"/>
      </c:barChart>
      <c:catAx>
        <c:axId val="773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98"/>
        <c:auto val="1"/>
        <c:lblAlgn val="ctr"/>
        <c:lblOffset val="100"/>
        <c:noMultiLvlLbl val="0"/>
      </c:catAx>
      <c:valAx>
        <c:axId val="594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3587"/>
        <c:axId val="67592308"/>
      </c:barChart>
      <c:catAx>
        <c:axId val="36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308"/>
        <c:auto val="1"/>
        <c:lblAlgn val="ctr"/>
        <c:lblOffset val="100"/>
        <c:noMultiLvlLbl val="0"/>
      </c:catAx>
      <c:valAx>
        <c:axId val="675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2716"/>
        <c:axId val="99270062"/>
      </c:barChart>
      <c:catAx>
        <c:axId val="197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062"/>
        <c:auto val="1"/>
        <c:lblAlgn val="ctr"/>
        <c:lblOffset val="100"/>
        <c:noMultiLvlLbl val="0"/>
      </c:catAx>
      <c:valAx>
        <c:axId val="992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3122"/>
        <c:axId val="71892350"/>
      </c:barChart>
      <c:catAx>
        <c:axId val="93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350"/>
        <c:auto val="1"/>
        <c:lblAlgn val="ctr"/>
        <c:lblOffset val="100"/>
        <c:noMultiLvlLbl val="0"/>
      </c:catAx>
      <c:valAx>
        <c:axId val="718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33900"/>
        <c:axId val="61287385"/>
      </c:barChart>
      <c:catAx>
        <c:axId val="6963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385"/>
        <c:auto val="1"/>
        <c:lblAlgn val="ctr"/>
        <c:lblOffset val="100"/>
        <c:noMultiLvlLbl val="0"/>
      </c:catAx>
      <c:valAx>
        <c:axId val="612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