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03671"/>
        <c:axId val="29436597"/>
      </c:barChart>
      <c:catAx>
        <c:axId val="655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597"/>
        <c:auto val="1"/>
        <c:lblAlgn val="ctr"/>
        <c:lblOffset val="100"/>
        <c:noMultiLvlLbl val="0"/>
      </c:catAx>
      <c:valAx>
        <c:axId val="294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09551"/>
        <c:axId val="74216800"/>
      </c:barChart>
      <c:catAx>
        <c:axId val="274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800"/>
        <c:auto val="1"/>
        <c:lblAlgn val="ctr"/>
        <c:lblOffset val="100"/>
        <c:noMultiLvlLbl val="0"/>
      </c:catAx>
      <c:valAx>
        <c:axId val="742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11767"/>
        <c:axId val="14309857"/>
      </c:barChart>
      <c:catAx>
        <c:axId val="820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857"/>
        <c:auto val="1"/>
        <c:lblAlgn val="ctr"/>
        <c:lblOffset val="100"/>
        <c:noMultiLvlLbl val="0"/>
      </c:catAx>
      <c:valAx>
        <c:axId val="143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44219"/>
        <c:axId val="27647976"/>
      </c:barChart>
      <c:catAx>
        <c:axId val="717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976"/>
        <c:auto val="1"/>
        <c:lblAlgn val="ctr"/>
        <c:lblOffset val="100"/>
        <c:noMultiLvlLbl val="0"/>
      </c:catAx>
      <c:valAx>
        <c:axId val="276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38133"/>
        <c:axId val="16716527"/>
      </c:barChart>
      <c:catAx>
        <c:axId val="9553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527"/>
        <c:auto val="1"/>
        <c:lblAlgn val="ctr"/>
        <c:lblOffset val="100"/>
        <c:noMultiLvlLbl val="0"/>
      </c:catAx>
      <c:valAx>
        <c:axId val="167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36087"/>
        <c:axId val="51898399"/>
      </c:barChart>
      <c:catAx>
        <c:axId val="2603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99"/>
        <c:auto val="1"/>
        <c:lblAlgn val="ctr"/>
        <c:lblOffset val="100"/>
        <c:noMultiLvlLbl val="0"/>
      </c:catAx>
      <c:valAx>
        <c:axId val="518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7134"/>
        <c:axId val="85381599"/>
      </c:barChart>
      <c:catAx>
        <c:axId val="8139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599"/>
        <c:auto val="1"/>
        <c:lblAlgn val="ctr"/>
        <c:lblOffset val="100"/>
        <c:noMultiLvlLbl val="0"/>
      </c:catAx>
      <c:valAx>
        <c:axId val="853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88276"/>
        <c:axId val="47799958"/>
      </c:barChart>
      <c:catAx>
        <c:axId val="305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958"/>
        <c:auto val="1"/>
        <c:lblAlgn val="ctr"/>
        <c:lblOffset val="100"/>
        <c:noMultiLvlLbl val="0"/>
      </c:catAx>
      <c:valAx>
        <c:axId val="477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29494"/>
        <c:axId val="8390509"/>
      </c:barChart>
      <c:catAx>
        <c:axId val="894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09"/>
        <c:auto val="1"/>
        <c:lblAlgn val="ctr"/>
        <c:lblOffset val="100"/>
        <c:noMultiLvlLbl val="0"/>
      </c:catAx>
      <c:valAx>
        <c:axId val="83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80751"/>
        <c:axId val="85610729"/>
      </c:barChart>
      <c:catAx>
        <c:axId val="196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729"/>
        <c:auto val="1"/>
        <c:lblAlgn val="ctr"/>
        <c:lblOffset val="100"/>
        <c:noMultiLvlLbl val="0"/>
      </c:catAx>
      <c:valAx>
        <c:axId val="856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0903"/>
        <c:axId val="50963652"/>
      </c:barChart>
      <c:catAx>
        <c:axId val="22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652"/>
        <c:auto val="1"/>
        <c:lblAlgn val="ctr"/>
        <c:lblOffset val="100"/>
        <c:noMultiLvlLbl val="0"/>
      </c:catAx>
      <c:valAx>
        <c:axId val="509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602"/>
        <c:axId val="9932438"/>
      </c:barChart>
      <c:catAx>
        <c:axId val="64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38"/>
        <c:auto val="1"/>
        <c:lblAlgn val="ctr"/>
        <c:lblOffset val="100"/>
        <c:noMultiLvlLbl val="0"/>
      </c:catAx>
      <c:valAx>
        <c:axId val="99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16610"/>
        <c:axId val="70392949"/>
      </c:barChart>
      <c:catAx>
        <c:axId val="6161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949"/>
        <c:auto val="1"/>
        <c:lblAlgn val="ctr"/>
        <c:lblOffset val="100"/>
        <c:noMultiLvlLbl val="0"/>
      </c:catAx>
      <c:valAx>
        <c:axId val="703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7690"/>
        <c:axId val="52018447"/>
      </c:barChart>
      <c:catAx>
        <c:axId val="541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447"/>
        <c:auto val="1"/>
        <c:lblAlgn val="ctr"/>
        <c:lblOffset val="100"/>
        <c:noMultiLvlLbl val="0"/>
      </c:catAx>
      <c:valAx>
        <c:axId val="520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23262"/>
        <c:axId val="56325460"/>
      </c:barChart>
      <c:catAx>
        <c:axId val="9602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460"/>
        <c:auto val="1"/>
        <c:lblAlgn val="ctr"/>
        <c:lblOffset val="100"/>
        <c:noMultiLvlLbl val="0"/>
      </c:catAx>
      <c:valAx>
        <c:axId val="563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56390"/>
        <c:axId val="26911963"/>
      </c:barChart>
      <c:catAx>
        <c:axId val="310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63"/>
        <c:auto val="1"/>
        <c:lblAlgn val="ctr"/>
        <c:lblOffset val="100"/>
        <c:noMultiLvlLbl val="0"/>
      </c:catAx>
      <c:valAx>
        <c:axId val="269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3662"/>
        <c:axId val="48017781"/>
      </c:barChart>
      <c:catAx>
        <c:axId val="9115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781"/>
        <c:auto val="1"/>
        <c:lblAlgn val="ctr"/>
        <c:lblOffset val="100"/>
        <c:noMultiLvlLbl val="0"/>
      </c:catAx>
      <c:valAx>
        <c:axId val="480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23864"/>
        <c:axId val="70050026"/>
      </c:barChart>
      <c:catAx>
        <c:axId val="2112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026"/>
        <c:auto val="1"/>
        <c:lblAlgn val="ctr"/>
        <c:lblOffset val="100"/>
        <c:noMultiLvlLbl val="0"/>
      </c:catAx>
      <c:valAx>
        <c:axId val="700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