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20322"/>
        <c:axId val="39461829"/>
      </c:scatterChart>
      <c:valAx>
        <c:axId val="6492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829"/>
        <c:crossesAt val="0"/>
        <c:crossBetween val="midCat"/>
      </c:valAx>
      <c:valAx>
        <c:axId val="3946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11648"/>
        <c:axId val="99994172"/>
      </c:scatterChart>
      <c:valAx>
        <c:axId val="1571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172"/>
        <c:crossesAt val="0"/>
        <c:crossBetween val="midCat"/>
      </c:valAx>
      <c:valAx>
        <c:axId val="9999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9737"/>
        <c:axId val="11448085"/>
      </c:scatterChart>
      <c:valAx>
        <c:axId val="5056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085"/>
        <c:crossesAt val="0"/>
        <c:crossBetween val="midCat"/>
      </c:valAx>
      <c:valAx>
        <c:axId val="1144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2184"/>
        <c:axId val="85246122"/>
      </c:scatterChart>
      <c:valAx>
        <c:axId val="1479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122"/>
        <c:crossesAt val="0"/>
        <c:crossBetween val="midCat"/>
      </c:valAx>
      <c:valAx>
        <c:axId val="8524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