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8728242"/>
        <c:axId val="13759301"/>
      </c:scatterChart>
      <c:valAx>
        <c:axId val="9872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301"/>
        <c:crossesAt val="0"/>
        <c:crossBetween val="midCat"/>
      </c:valAx>
      <c:valAx>
        <c:axId val="1375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2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