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09518"/>
        <c:axId val="70794171"/>
      </c:barChart>
      <c:catAx>
        <c:axId val="27009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94171"/>
        <c:auto val="1"/>
        <c:lblAlgn val="ctr"/>
        <c:lblOffset val="100"/>
        <c:noMultiLvlLbl val="0"/>
      </c:catAx>
      <c:valAx>
        <c:axId val="70794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09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486"/>
        <c:axId val="73115893"/>
      </c:scatterChart>
      <c:valAx>
        <c:axId val="63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893"/>
        <c:crossesAt val="0"/>
        <c:crossBetween val="midCat"/>
      </c:valAx>
      <c:valAx>
        <c:axId val="731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