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899316"/>
        <c:axId val="64490197"/>
      </c:scatterChart>
      <c:valAx>
        <c:axId val="7589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97"/>
        <c:crossesAt val="0"/>
        <c:crossBetween val="midCat"/>
      </c:valAx>
      <c:valAx>
        <c:axId val="644901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3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210836"/>
        <c:axId val="68306054"/>
      </c:scatterChart>
      <c:valAx>
        <c:axId val="1521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054"/>
        <c:crossesAt val="0"/>
        <c:crossBetween val="midCat"/>
      </c:valAx>
      <c:valAx>
        <c:axId val="683060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2244"/>
        <c:axId val="43805109"/>
      </c:scatterChart>
      <c:valAx>
        <c:axId val="56222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109"/>
        <c:crossesAt val="0"/>
        <c:crossBetween val="midCat"/>
        <c:majorUnit val="10"/>
      </c:valAx>
      <c:valAx>
        <c:axId val="43805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841237"/>
        <c:axId val="17765047"/>
      </c:scatterChart>
      <c:valAx>
        <c:axId val="108412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047"/>
        <c:crossesAt val="0"/>
        <c:crossBetween val="midCat"/>
      </c:valAx>
      <c:valAx>
        <c:axId val="177650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985784"/>
        <c:axId val="59844516"/>
      </c:scatterChart>
      <c:valAx>
        <c:axId val="659857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516"/>
        <c:crossesAt val="0"/>
        <c:crossBetween val="midCat"/>
      </c:valAx>
      <c:valAx>
        <c:axId val="59844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