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83918"/>
        <c:axId val="65172689"/>
      </c:scatterChart>
      <c:valAx>
        <c:axId val="65983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689"/>
        <c:crossBetween val="midCat"/>
      </c:valAx>
      <c:valAx>
        <c:axId val="65172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24468"/>
        <c:axId val="64076097"/>
      </c:scatterChart>
      <c:valAx>
        <c:axId val="8882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097"/>
        <c:crossesAt val="0"/>
        <c:crossBetween val="midCat"/>
      </c:valAx>
      <c:valAx>
        <c:axId val="640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