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63723"/>
        <c:axId val="98948159"/>
      </c:scatterChart>
      <c:valAx>
        <c:axId val="669637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159"/>
        <c:crossBetween val="midCat"/>
      </c:valAx>
      <c:valAx>
        <c:axId val="98948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7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56378"/>
        <c:axId val="69453128"/>
      </c:scatterChart>
      <c:valAx>
        <c:axId val="2105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128"/>
        <c:crossesAt val="0"/>
        <c:crossBetween val="midCat"/>
      </c:valAx>
      <c:valAx>
        <c:axId val="694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