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8187860"/>
        <c:axId val="91812997"/>
      </c:scatterChart>
      <c:valAx>
        <c:axId val="68187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1812997"/>
        <c:crossesAt val="0"/>
        <c:crossBetween val="midCat"/>
      </c:valAx>
      <c:valAx>
        <c:axId val="918129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81878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