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4337"/>
        <c:axId val="91616784"/>
      </c:lineChart>
      <c:catAx>
        <c:axId val="31774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616784"/>
        <c:crossesAt val="0"/>
        <c:auto val="1"/>
        <c:lblAlgn val="ctr"/>
        <c:lblOffset val="100"/>
        <c:noMultiLvlLbl val="0"/>
      </c:catAx>
      <c:valAx>
        <c:axId val="91616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774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96615"/>
        <c:axId val="24815142"/>
      </c:lineChart>
      <c:catAx>
        <c:axId val="21296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815142"/>
        <c:crossesAt val="0"/>
        <c:auto val="1"/>
        <c:lblAlgn val="ctr"/>
        <c:lblOffset val="100"/>
        <c:noMultiLvlLbl val="0"/>
      </c:catAx>
      <c:valAx>
        <c:axId val="24815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296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