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531625"/>
        <c:axId val="87849738"/>
      </c:barChart>
      <c:catAx>
        <c:axId val="395316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49738"/>
        <c:auto val="1"/>
        <c:lblAlgn val="ctr"/>
        <c:lblOffset val="100"/>
        <c:noMultiLvlLbl val="0"/>
      </c:catAx>
      <c:valAx>
        <c:axId val="878497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316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923278"/>
        <c:axId val="29736172"/>
      </c:scatterChart>
      <c:valAx>
        <c:axId val="8892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172"/>
        <c:crossesAt val="0"/>
        <c:crossBetween val="midCat"/>
      </c:valAx>
      <c:valAx>
        <c:axId val="2973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