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237518"/>
        <c:axId val="74704438"/>
      </c:scatterChart>
      <c:valAx>
        <c:axId val="37237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438"/>
        <c:crossesAt val="0"/>
        <c:crossBetween val="midCat"/>
      </c:valAx>
      <c:valAx>
        <c:axId val="747044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5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040799"/>
        <c:axId val="22173943"/>
      </c:scatterChart>
      <c:valAx>
        <c:axId val="75040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943"/>
        <c:crossesAt val="0"/>
        <c:crossBetween val="midCat"/>
      </c:valAx>
      <c:valAx>
        <c:axId val="221739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959850"/>
        <c:axId val="81729386"/>
      </c:scatterChart>
      <c:valAx>
        <c:axId val="179598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386"/>
        <c:crossesAt val="0"/>
        <c:crossBetween val="midCat"/>
        <c:majorUnit val="10"/>
      </c:valAx>
      <c:valAx>
        <c:axId val="817293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232006"/>
        <c:axId val="33052329"/>
      </c:scatterChart>
      <c:valAx>
        <c:axId val="872320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329"/>
        <c:crossesAt val="0"/>
        <c:crossBetween val="midCat"/>
      </c:valAx>
      <c:valAx>
        <c:axId val="330523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032034"/>
        <c:axId val="58595913"/>
      </c:scatterChart>
      <c:valAx>
        <c:axId val="410320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913"/>
        <c:crossesAt val="0"/>
        <c:crossBetween val="midCat"/>
      </c:valAx>
      <c:valAx>
        <c:axId val="585959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