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1493"/>
        <c:axId val="23887708"/>
      </c:scatterChart>
      <c:valAx>
        <c:axId val="6441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708"/>
        <c:crossBetween val="midCat"/>
      </c:valAx>
      <c:valAx>
        <c:axId val="23887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24533"/>
        <c:axId val="78546482"/>
      </c:scatterChart>
      <c:valAx>
        <c:axId val="101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482"/>
        <c:crossesAt val="0"/>
        <c:crossBetween val="midCat"/>
      </c:valAx>
      <c:valAx>
        <c:axId val="785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