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02440"/>
        <c:axId val="82759613"/>
      </c:scatterChart>
      <c:valAx>
        <c:axId val="54002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613"/>
        <c:crossBetween val="midCat"/>
      </c:valAx>
      <c:valAx>
        <c:axId val="82759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49537"/>
        <c:axId val="47282648"/>
      </c:scatterChart>
      <c:valAx>
        <c:axId val="8054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48"/>
        <c:crossesAt val="0"/>
        <c:crossBetween val="midCat"/>
      </c:valAx>
      <c:valAx>
        <c:axId val="472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