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85193"/>
        <c:axId val="55192763"/>
      </c:barChart>
      <c:catAx>
        <c:axId val="15851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192763"/>
        <c:auto val="1"/>
        <c:lblAlgn val="ctr"/>
        <c:lblOffset val="100"/>
        <c:noMultiLvlLbl val="0"/>
      </c:catAx>
      <c:valAx>
        <c:axId val="551927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851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467385"/>
        <c:axId val="26103730"/>
      </c:scatterChart>
      <c:valAx>
        <c:axId val="60467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3730"/>
        <c:crossesAt val="0"/>
        <c:crossBetween val="midCat"/>
      </c:valAx>
      <c:valAx>
        <c:axId val="2610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7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