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158731"/>
        <c:axId val="29577237"/>
      </c:scatterChart>
      <c:valAx>
        <c:axId val="4315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237"/>
        <c:crossesAt val="0"/>
        <c:crossBetween val="midCat"/>
      </c:valAx>
      <c:valAx>
        <c:axId val="295772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7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472969"/>
        <c:axId val="82254577"/>
      </c:scatterChart>
      <c:valAx>
        <c:axId val="7547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577"/>
        <c:crossesAt val="0"/>
        <c:crossBetween val="midCat"/>
      </c:valAx>
      <c:valAx>
        <c:axId val="822545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266536"/>
        <c:axId val="8260564"/>
      </c:scatterChart>
      <c:valAx>
        <c:axId val="952665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64"/>
        <c:crossesAt val="0"/>
        <c:crossBetween val="midCat"/>
        <c:majorUnit val="10"/>
      </c:valAx>
      <c:valAx>
        <c:axId val="82605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828272"/>
        <c:axId val="55138481"/>
      </c:scatterChart>
      <c:valAx>
        <c:axId val="988282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481"/>
        <c:crossesAt val="0"/>
        <c:crossBetween val="midCat"/>
      </c:valAx>
      <c:valAx>
        <c:axId val="551384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988316"/>
        <c:axId val="54314202"/>
      </c:scatterChart>
      <c:valAx>
        <c:axId val="189883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202"/>
        <c:crossesAt val="0"/>
        <c:crossBetween val="midCat"/>
      </c:valAx>
      <c:valAx>
        <c:axId val="543142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