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38"/>
        <c:axId val="12747905"/>
      </c:scatterChart>
      <c:valAx>
        <c:axId val="75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905"/>
        <c:crossBetween val="midCat"/>
      </c:valAx>
      <c:valAx>
        <c:axId val="12747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40669"/>
        <c:axId val="24513416"/>
      </c:scatterChart>
      <c:valAx>
        <c:axId val="651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416"/>
        <c:crossesAt val="0"/>
        <c:crossBetween val="midCat"/>
      </c:valAx>
      <c:valAx>
        <c:axId val="245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