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23382"/>
        <c:axId val="79784569"/>
      </c:scatterChart>
      <c:valAx>
        <c:axId val="534233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569"/>
        <c:crossBetween val="midCat"/>
      </c:valAx>
      <c:valAx>
        <c:axId val="79784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3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58716"/>
        <c:axId val="37310628"/>
      </c:scatterChart>
      <c:valAx>
        <c:axId val="2805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628"/>
        <c:crossesAt val="0"/>
        <c:crossBetween val="midCat"/>
      </c:valAx>
      <c:valAx>
        <c:axId val="3731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