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35562"/>
        <c:axId val="59926991"/>
      </c:barChart>
      <c:catAx>
        <c:axId val="13735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26991"/>
        <c:auto val="1"/>
        <c:lblAlgn val="ctr"/>
        <c:lblOffset val="100"/>
        <c:noMultiLvlLbl val="0"/>
      </c:catAx>
      <c:valAx>
        <c:axId val="59926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355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89412"/>
        <c:axId val="12273802"/>
      </c:scatterChart>
      <c:valAx>
        <c:axId val="687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802"/>
        <c:crossesAt val="0"/>
        <c:crossBetween val="midCat"/>
      </c:valAx>
      <c:valAx>
        <c:axId val="122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