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107230"/>
        <c:axId val="36481441"/>
      </c:scatterChart>
      <c:valAx>
        <c:axId val="8510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441"/>
        <c:crossesAt val="0"/>
        <c:crossBetween val="midCat"/>
      </c:valAx>
      <c:valAx>
        <c:axId val="36481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311253"/>
        <c:axId val="22263890"/>
      </c:scatterChart>
      <c:valAx>
        <c:axId val="4831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890"/>
        <c:crossesAt val="0"/>
        <c:crossBetween val="midCat"/>
      </c:valAx>
      <c:valAx>
        <c:axId val="22263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68507"/>
        <c:axId val="3000412"/>
      </c:scatterChart>
      <c:valAx>
        <c:axId val="293685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12"/>
        <c:crossesAt val="0"/>
        <c:crossBetween val="midCat"/>
        <c:majorUnit val="10"/>
      </c:valAx>
      <c:valAx>
        <c:axId val="3000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764754"/>
        <c:axId val="70334665"/>
      </c:scatterChart>
      <c:valAx>
        <c:axId val="34764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665"/>
        <c:crossesAt val="0"/>
        <c:crossBetween val="midCat"/>
      </c:valAx>
      <c:valAx>
        <c:axId val="70334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768838"/>
        <c:axId val="84426068"/>
      </c:scatterChart>
      <c:valAx>
        <c:axId val="647688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068"/>
        <c:crossesAt val="0"/>
        <c:crossBetween val="midCat"/>
      </c:valAx>
      <c:valAx>
        <c:axId val="844260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