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13648"/>
        <c:axId val="93160869"/>
      </c:scatterChart>
      <c:valAx>
        <c:axId val="37013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869"/>
        <c:crossBetween val="midCat"/>
      </c:valAx>
      <c:valAx>
        <c:axId val="93160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26676"/>
        <c:axId val="39695609"/>
      </c:scatterChart>
      <c:valAx>
        <c:axId val="644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609"/>
        <c:crossesAt val="0"/>
        <c:crossBetween val="midCat"/>
      </c:valAx>
      <c:valAx>
        <c:axId val="396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