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02235"/>
        <c:axId val="60962187"/>
      </c:scatterChart>
      <c:valAx>
        <c:axId val="52022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187"/>
        <c:crossBetween val="midCat"/>
      </c:valAx>
      <c:valAx>
        <c:axId val="609621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213471"/>
        <c:axId val="2038850"/>
      </c:scatterChart>
      <c:valAx>
        <c:axId val="7821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50"/>
        <c:crossesAt val="0"/>
        <c:crossBetween val="midCat"/>
      </c:valAx>
      <c:valAx>
        <c:axId val="203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