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8107"/>
        <c:axId val="93404412"/>
      </c:lineChart>
      <c:catAx>
        <c:axId val="5345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12"/>
        <c:crossesAt val="0"/>
        <c:auto val="1"/>
        <c:lblAlgn val="ctr"/>
        <c:lblOffset val="100"/>
        <c:noMultiLvlLbl val="0"/>
      </c:catAx>
      <c:valAx>
        <c:axId val="934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0421"/>
        <c:axId val="65930207"/>
      </c:lineChart>
      <c:catAx>
        <c:axId val="7682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07"/>
        <c:crossesAt val="0"/>
        <c:auto val="1"/>
        <c:lblAlgn val="ctr"/>
        <c:lblOffset val="100"/>
        <c:noMultiLvlLbl val="0"/>
      </c:catAx>
      <c:valAx>
        <c:axId val="659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80313"/>
        <c:axId val="26000658"/>
      </c:lineChart>
      <c:catAx>
        <c:axId val="7168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58"/>
        <c:crossesAt val="0"/>
        <c:auto val="1"/>
        <c:lblAlgn val="ctr"/>
        <c:lblOffset val="100"/>
        <c:noMultiLvlLbl val="0"/>
      </c:catAx>
      <c:valAx>
        <c:axId val="26000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997337"/>
        <c:axId val="62713562"/>
      </c:scatterChart>
      <c:valAx>
        <c:axId val="6199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62"/>
        <c:crossesAt val="0"/>
        <c:crossBetween val="midCat"/>
      </c:valAx>
      <c:valAx>
        <c:axId val="62713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3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61494"/>
        <c:axId val="46622910"/>
      </c:scatterChart>
      <c:valAx>
        <c:axId val="3656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10"/>
        <c:crossesAt val="0"/>
        <c:crossBetween val="midCat"/>
      </c:valAx>
      <c:valAx>
        <c:axId val="466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