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2835"/>
        <c:axId val="49929743"/>
      </c:lineChart>
      <c:catAx>
        <c:axId val="62342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743"/>
        <c:crossesAt val="0"/>
        <c:auto val="1"/>
        <c:lblAlgn val="ctr"/>
        <c:lblOffset val="100"/>
        <c:noMultiLvlLbl val="0"/>
      </c:catAx>
      <c:valAx>
        <c:axId val="499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64838"/>
        <c:axId val="60764670"/>
      </c:lineChart>
      <c:catAx>
        <c:axId val="33964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670"/>
        <c:crossesAt val="0"/>
        <c:auto val="1"/>
        <c:lblAlgn val="ctr"/>
        <c:lblOffset val="100"/>
        <c:noMultiLvlLbl val="0"/>
      </c:catAx>
      <c:valAx>
        <c:axId val="607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00003"/>
        <c:axId val="64817913"/>
      </c:lineChart>
      <c:catAx>
        <c:axId val="49400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913"/>
        <c:crossesAt val="0"/>
        <c:auto val="1"/>
        <c:lblAlgn val="ctr"/>
        <c:lblOffset val="100"/>
        <c:noMultiLvlLbl val="0"/>
      </c:catAx>
      <c:valAx>
        <c:axId val="648179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437850"/>
        <c:axId val="14916576"/>
      </c:scatterChart>
      <c:valAx>
        <c:axId val="89437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576"/>
        <c:crossesAt val="0"/>
        <c:crossBetween val="midCat"/>
      </c:valAx>
      <c:valAx>
        <c:axId val="14916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8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342887"/>
        <c:axId val="20740280"/>
      </c:scatterChart>
      <c:valAx>
        <c:axId val="66342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280"/>
        <c:crossesAt val="0"/>
        <c:crossBetween val="midCat"/>
      </c:valAx>
      <c:valAx>
        <c:axId val="207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8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