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2209"/>
        <c:axId val="31458662"/>
      </c:lineChart>
      <c:catAx>
        <c:axId val="2935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62"/>
        <c:crossesAt val="0"/>
        <c:auto val="1"/>
        <c:lblAlgn val="ctr"/>
        <c:lblOffset val="100"/>
        <c:noMultiLvlLbl val="0"/>
      </c:catAx>
      <c:valAx>
        <c:axId val="314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8717"/>
        <c:axId val="4866730"/>
      </c:lineChart>
      <c:catAx>
        <c:axId val="8930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30"/>
        <c:crossesAt val="0"/>
        <c:auto val="1"/>
        <c:lblAlgn val="ctr"/>
        <c:lblOffset val="100"/>
        <c:noMultiLvlLbl val="0"/>
      </c:catAx>
      <c:valAx>
        <c:axId val="48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45956"/>
        <c:axId val="5771586"/>
      </c:lineChart>
      <c:catAx>
        <c:axId val="2014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6"/>
        <c:crossesAt val="0"/>
        <c:auto val="1"/>
        <c:lblAlgn val="ctr"/>
        <c:lblOffset val="100"/>
        <c:noMultiLvlLbl val="0"/>
      </c:catAx>
      <c:valAx>
        <c:axId val="5771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935728"/>
        <c:axId val="3181153"/>
      </c:scatterChart>
      <c:valAx>
        <c:axId val="66935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53"/>
        <c:crossesAt val="0"/>
        <c:crossBetween val="midCat"/>
      </c:valAx>
      <c:valAx>
        <c:axId val="3181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7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14690"/>
        <c:axId val="11676695"/>
      </c:scatterChart>
      <c:valAx>
        <c:axId val="851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95"/>
        <c:crossesAt val="0"/>
        <c:crossBetween val="midCat"/>
      </c:valAx>
      <c:valAx>
        <c:axId val="116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