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2645"/>
        <c:axId val="98427292"/>
      </c:lineChart>
      <c:catAx>
        <c:axId val="3138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92"/>
        <c:crossesAt val="0"/>
        <c:auto val="1"/>
        <c:lblAlgn val="ctr"/>
        <c:lblOffset val="100"/>
        <c:noMultiLvlLbl val="0"/>
      </c:catAx>
      <c:valAx>
        <c:axId val="984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7309"/>
        <c:axId val="9547732"/>
      </c:lineChart>
      <c:catAx>
        <c:axId val="5595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32"/>
        <c:crossesAt val="0"/>
        <c:auto val="1"/>
        <c:lblAlgn val="ctr"/>
        <c:lblOffset val="100"/>
        <c:noMultiLvlLbl val="0"/>
      </c:catAx>
      <c:valAx>
        <c:axId val="95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70055"/>
        <c:axId val="59910074"/>
      </c:lineChart>
      <c:catAx>
        <c:axId val="9177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74"/>
        <c:crossesAt val="0"/>
        <c:auto val="1"/>
        <c:lblAlgn val="ctr"/>
        <c:lblOffset val="100"/>
        <c:noMultiLvlLbl val="0"/>
      </c:catAx>
      <c:valAx>
        <c:axId val="59910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4903"/>
        <c:axId val="17197886"/>
      </c:scatterChart>
      <c:valAx>
        <c:axId val="970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86"/>
        <c:crossesAt val="0"/>
        <c:crossBetween val="midCat"/>
      </c:valAx>
      <c:valAx>
        <c:axId val="17197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19220"/>
        <c:axId val="61338255"/>
      </c:scatterChart>
      <c:valAx>
        <c:axId val="8071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255"/>
        <c:crossesAt val="0"/>
        <c:crossBetween val="midCat"/>
      </c:valAx>
      <c:valAx>
        <c:axId val="61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