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712276"/>
        <c:axId val="67481455"/>
      </c:barChart>
      <c:catAx>
        <c:axId val="91712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481455"/>
        <c:crossesAt val="0"/>
        <c:auto val="1"/>
        <c:lblAlgn val="ctr"/>
        <c:lblOffset val="100"/>
        <c:noMultiLvlLbl val="0"/>
      </c:catAx>
      <c:valAx>
        <c:axId val="674814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7122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635695"/>
        <c:axId val="27989272"/>
      </c:barChart>
      <c:catAx>
        <c:axId val="51635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989272"/>
        <c:crossesAt val="0"/>
        <c:auto val="1"/>
        <c:lblAlgn val="ctr"/>
        <c:lblOffset val="100"/>
        <c:noMultiLvlLbl val="0"/>
      </c:catAx>
      <c:valAx>
        <c:axId val="279892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6356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