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99134"/>
        <c:axId val="20563412"/>
      </c:scatterChart>
      <c:valAx>
        <c:axId val="4679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12"/>
        <c:crossesAt val="0"/>
        <c:crossBetween val="midCat"/>
      </c:valAx>
      <c:valAx>
        <c:axId val="20563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1023"/>
        <c:axId val="65910504"/>
      </c:scatterChart>
      <c:valAx>
        <c:axId val="9261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504"/>
        <c:crossesAt val="0"/>
        <c:crossBetween val="midCat"/>
      </c:valAx>
      <c:valAx>
        <c:axId val="6591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