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660674"/>
        <c:axId val="15319857"/>
      </c:scatterChart>
      <c:valAx>
        <c:axId val="88660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857"/>
        <c:crossesAt val="0"/>
        <c:crossBetween val="midCat"/>
      </c:valAx>
      <c:valAx>
        <c:axId val="15319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62103"/>
        <c:axId val="22782175"/>
      </c:scatterChart>
      <c:valAx>
        <c:axId val="35862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175"/>
        <c:crossesAt val="0"/>
        <c:crossBetween val="midCat"/>
      </c:valAx>
      <c:valAx>
        <c:axId val="22782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