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54224"/>
        <c:axId val="64097125"/>
      </c:scatterChart>
      <c:valAx>
        <c:axId val="8125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25"/>
        <c:crossesAt val="0"/>
        <c:crossBetween val="midCat"/>
      </c:valAx>
      <c:valAx>
        <c:axId val="6409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41854"/>
        <c:axId val="97543250"/>
      </c:scatterChart>
      <c:valAx>
        <c:axId val="13141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250"/>
        <c:crossesAt val="0"/>
        <c:crossBetween val="midCat"/>
      </c:valAx>
      <c:valAx>
        <c:axId val="9754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