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866"/>
        <c:axId val="90148444"/>
      </c:scatterChart>
      <c:valAx>
        <c:axId val="572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444"/>
        <c:crossesAt val="0"/>
        <c:crossBetween val="midCat"/>
      </c:valAx>
      <c:valAx>
        <c:axId val="90148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41676"/>
        <c:axId val="87065465"/>
      </c:scatterChart>
      <c:valAx>
        <c:axId val="55741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5465"/>
        <c:crossesAt val="0"/>
        <c:crossBetween val="midCat"/>
      </c:valAx>
      <c:valAx>
        <c:axId val="87065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1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82045"/>
        <c:axId val="81542236"/>
      </c:scatterChart>
      <c:valAx>
        <c:axId val="22182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236"/>
        <c:crossesAt val="0"/>
        <c:crossBetween val="midCat"/>
      </c:valAx>
      <c:valAx>
        <c:axId val="81542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05315"/>
        <c:axId val="11968600"/>
      </c:scatterChart>
      <c:valAx>
        <c:axId val="81005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8600"/>
        <c:crossesAt val="0"/>
        <c:crossBetween val="midCat"/>
      </c:valAx>
      <c:valAx>
        <c:axId val="11968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