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14455"/>
        <c:axId val="90081106"/>
      </c:barChart>
      <c:catAx>
        <c:axId val="4901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106"/>
        <c:auto val="1"/>
        <c:lblAlgn val="ctr"/>
        <c:lblOffset val="100"/>
        <c:noMultiLvlLbl val="0"/>
      </c:catAx>
      <c:valAx>
        <c:axId val="9008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72272"/>
        <c:axId val="99237370"/>
      </c:barChart>
      <c:catAx>
        <c:axId val="8147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7370"/>
        <c:auto val="1"/>
        <c:lblAlgn val="ctr"/>
        <c:lblOffset val="100"/>
        <c:noMultiLvlLbl val="0"/>
      </c:catAx>
      <c:valAx>
        <c:axId val="9923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13729"/>
        <c:axId val="48012967"/>
      </c:barChart>
      <c:catAx>
        <c:axId val="8631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2967"/>
        <c:auto val="1"/>
        <c:lblAlgn val="ctr"/>
        <c:lblOffset val="100"/>
        <c:noMultiLvlLbl val="0"/>
      </c:catAx>
      <c:valAx>
        <c:axId val="4801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030398"/>
        <c:axId val="23820987"/>
      </c:barChart>
      <c:catAx>
        <c:axId val="8003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0987"/>
        <c:auto val="1"/>
        <c:lblAlgn val="ctr"/>
        <c:lblOffset val="100"/>
        <c:noMultiLvlLbl val="0"/>
      </c:catAx>
      <c:valAx>
        <c:axId val="2382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59879"/>
        <c:axId val="93882499"/>
      </c:barChart>
      <c:catAx>
        <c:axId val="4115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2499"/>
        <c:auto val="1"/>
        <c:lblAlgn val="ctr"/>
        <c:lblOffset val="100"/>
        <c:noMultiLvlLbl val="0"/>
      </c:catAx>
      <c:valAx>
        <c:axId val="9388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82252"/>
        <c:axId val="22158144"/>
      </c:barChart>
      <c:catAx>
        <c:axId val="6238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8144"/>
        <c:auto val="1"/>
        <c:lblAlgn val="ctr"/>
        <c:lblOffset val="100"/>
        <c:noMultiLvlLbl val="0"/>
      </c:catAx>
      <c:valAx>
        <c:axId val="2215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69224"/>
        <c:axId val="75548429"/>
      </c:barChart>
      <c:catAx>
        <c:axId val="4496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8429"/>
        <c:auto val="1"/>
        <c:lblAlgn val="ctr"/>
        <c:lblOffset val="100"/>
        <c:noMultiLvlLbl val="0"/>
      </c:catAx>
      <c:valAx>
        <c:axId val="7554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690888"/>
        <c:axId val="94808761"/>
      </c:barChart>
      <c:catAx>
        <c:axId val="9469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761"/>
        <c:auto val="1"/>
        <c:lblAlgn val="ctr"/>
        <c:lblOffset val="100"/>
        <c:noMultiLvlLbl val="0"/>
      </c:catAx>
      <c:valAx>
        <c:axId val="9480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59311"/>
        <c:axId val="49067347"/>
      </c:barChart>
      <c:catAx>
        <c:axId val="5955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7347"/>
        <c:auto val="1"/>
        <c:lblAlgn val="ctr"/>
        <c:lblOffset val="100"/>
        <c:noMultiLvlLbl val="0"/>
      </c:catAx>
      <c:valAx>
        <c:axId val="4906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97842"/>
        <c:axId val="86867150"/>
      </c:barChart>
      <c:catAx>
        <c:axId val="8289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7150"/>
        <c:auto val="1"/>
        <c:lblAlgn val="ctr"/>
        <c:lblOffset val="100"/>
        <c:noMultiLvlLbl val="0"/>
      </c:catAx>
      <c:valAx>
        <c:axId val="8686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41235"/>
        <c:axId val="96859800"/>
      </c:barChart>
      <c:catAx>
        <c:axId val="6184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9800"/>
        <c:auto val="1"/>
        <c:lblAlgn val="ctr"/>
        <c:lblOffset val="100"/>
        <c:noMultiLvlLbl val="0"/>
      </c:catAx>
      <c:valAx>
        <c:axId val="9685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09890"/>
        <c:axId val="71445797"/>
      </c:barChart>
      <c:catAx>
        <c:axId val="8480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797"/>
        <c:auto val="1"/>
        <c:lblAlgn val="ctr"/>
        <c:lblOffset val="100"/>
        <c:noMultiLvlLbl val="0"/>
      </c:catAx>
      <c:valAx>
        <c:axId val="7144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71557"/>
        <c:axId val="56054786"/>
      </c:barChart>
      <c:catAx>
        <c:axId val="4117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4786"/>
        <c:auto val="1"/>
        <c:lblAlgn val="ctr"/>
        <c:lblOffset val="100"/>
        <c:noMultiLvlLbl val="0"/>
      </c:catAx>
      <c:valAx>
        <c:axId val="5605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321639"/>
        <c:axId val="40445256"/>
      </c:barChart>
      <c:catAx>
        <c:axId val="7132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5256"/>
        <c:auto val="1"/>
        <c:lblAlgn val="ctr"/>
        <c:lblOffset val="100"/>
        <c:noMultiLvlLbl val="0"/>
      </c:catAx>
      <c:valAx>
        <c:axId val="4044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78034"/>
        <c:axId val="13655709"/>
      </c:barChart>
      <c:catAx>
        <c:axId val="3277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5709"/>
        <c:auto val="1"/>
        <c:lblAlgn val="ctr"/>
        <c:lblOffset val="100"/>
        <c:noMultiLvlLbl val="0"/>
      </c:catAx>
      <c:valAx>
        <c:axId val="1365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26880"/>
        <c:axId val="95352338"/>
      </c:barChart>
      <c:catAx>
        <c:axId val="9842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338"/>
        <c:auto val="1"/>
        <c:lblAlgn val="ctr"/>
        <c:lblOffset val="100"/>
        <c:noMultiLvlLbl val="0"/>
      </c:catAx>
      <c:valAx>
        <c:axId val="9535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06107"/>
        <c:axId val="60573511"/>
      </c:barChart>
      <c:catAx>
        <c:axId val="4540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3511"/>
        <c:auto val="1"/>
        <c:lblAlgn val="ctr"/>
        <c:lblOffset val="100"/>
        <c:noMultiLvlLbl val="0"/>
      </c:catAx>
      <c:valAx>
        <c:axId val="6057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83841"/>
        <c:axId val="94125565"/>
      </c:barChart>
      <c:catAx>
        <c:axId val="5928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5565"/>
        <c:auto val="1"/>
        <c:lblAlgn val="ctr"/>
        <c:lblOffset val="100"/>
        <c:noMultiLvlLbl val="0"/>
      </c:catAx>
      <c:valAx>
        <c:axId val="9412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