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7152"/>
        <c:axId val="75374668"/>
      </c:barChart>
      <c:catAx>
        <c:axId val="426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68"/>
        <c:auto val="1"/>
        <c:lblAlgn val="ctr"/>
        <c:lblOffset val="100"/>
        <c:noMultiLvlLbl val="0"/>
      </c:catAx>
      <c:valAx>
        <c:axId val="753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1483"/>
        <c:axId val="107308"/>
      </c:barChart>
      <c:catAx>
        <c:axId val="782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8"/>
        <c:auto val="1"/>
        <c:lblAlgn val="ctr"/>
        <c:lblOffset val="100"/>
        <c:noMultiLvlLbl val="0"/>
      </c:catAx>
      <c:valAx>
        <c:axId val="1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8682"/>
        <c:axId val="75334862"/>
      </c:barChart>
      <c:catAx>
        <c:axId val="557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862"/>
        <c:auto val="1"/>
        <c:lblAlgn val="ctr"/>
        <c:lblOffset val="100"/>
        <c:noMultiLvlLbl val="0"/>
      </c:catAx>
      <c:valAx>
        <c:axId val="753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8139"/>
        <c:axId val="2876777"/>
      </c:barChart>
      <c:catAx>
        <c:axId val="43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7"/>
        <c:auto val="1"/>
        <c:lblAlgn val="ctr"/>
        <c:lblOffset val="100"/>
        <c:noMultiLvlLbl val="0"/>
      </c:catAx>
      <c:valAx>
        <c:axId val="28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03726"/>
        <c:axId val="51156777"/>
      </c:barChart>
      <c:catAx>
        <c:axId val="513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77"/>
        <c:auto val="1"/>
        <c:lblAlgn val="ctr"/>
        <c:lblOffset val="100"/>
        <c:noMultiLvlLbl val="0"/>
      </c:catAx>
      <c:valAx>
        <c:axId val="511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10233"/>
        <c:axId val="77628882"/>
      </c:barChart>
      <c:catAx>
        <c:axId val="100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882"/>
        <c:auto val="1"/>
        <c:lblAlgn val="ctr"/>
        <c:lblOffset val="100"/>
        <c:noMultiLvlLbl val="0"/>
      </c:catAx>
      <c:valAx>
        <c:axId val="776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9601"/>
        <c:axId val="36604624"/>
      </c:barChart>
      <c:catAx>
        <c:axId val="916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624"/>
        <c:auto val="1"/>
        <c:lblAlgn val="ctr"/>
        <c:lblOffset val="100"/>
        <c:noMultiLvlLbl val="0"/>
      </c:catAx>
      <c:valAx>
        <c:axId val="366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0604"/>
        <c:axId val="21825710"/>
      </c:barChart>
      <c:catAx>
        <c:axId val="711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10"/>
        <c:auto val="1"/>
        <c:lblAlgn val="ctr"/>
        <c:lblOffset val="100"/>
        <c:noMultiLvlLbl val="0"/>
      </c:catAx>
      <c:valAx>
        <c:axId val="218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28701"/>
        <c:axId val="83521668"/>
      </c:barChart>
      <c:catAx>
        <c:axId val="769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668"/>
        <c:auto val="1"/>
        <c:lblAlgn val="ctr"/>
        <c:lblOffset val="100"/>
        <c:noMultiLvlLbl val="0"/>
      </c:catAx>
      <c:valAx>
        <c:axId val="835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03133"/>
        <c:axId val="56444543"/>
      </c:barChart>
      <c:catAx>
        <c:axId val="767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43"/>
        <c:auto val="1"/>
        <c:lblAlgn val="ctr"/>
        <c:lblOffset val="100"/>
        <c:noMultiLvlLbl val="0"/>
      </c:catAx>
      <c:valAx>
        <c:axId val="564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3748"/>
        <c:axId val="52514777"/>
      </c:barChart>
      <c:catAx>
        <c:axId val="275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777"/>
        <c:auto val="1"/>
        <c:lblAlgn val="ctr"/>
        <c:lblOffset val="100"/>
        <c:noMultiLvlLbl val="0"/>
      </c:catAx>
      <c:valAx>
        <c:axId val="525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0698"/>
        <c:axId val="62704633"/>
      </c:barChart>
      <c:catAx>
        <c:axId val="353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633"/>
        <c:auto val="1"/>
        <c:lblAlgn val="ctr"/>
        <c:lblOffset val="100"/>
        <c:noMultiLvlLbl val="0"/>
      </c:catAx>
      <c:valAx>
        <c:axId val="627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20305"/>
        <c:axId val="34407265"/>
      </c:barChart>
      <c:catAx>
        <c:axId val="876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65"/>
        <c:auto val="1"/>
        <c:lblAlgn val="ctr"/>
        <c:lblOffset val="100"/>
        <c:noMultiLvlLbl val="0"/>
      </c:catAx>
      <c:valAx>
        <c:axId val="344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9383"/>
        <c:axId val="2690022"/>
      </c:barChart>
      <c:catAx>
        <c:axId val="359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22"/>
        <c:auto val="1"/>
        <c:lblAlgn val="ctr"/>
        <c:lblOffset val="100"/>
        <c:noMultiLvlLbl val="0"/>
      </c:catAx>
      <c:valAx>
        <c:axId val="26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50450"/>
        <c:axId val="63105893"/>
      </c:barChart>
      <c:catAx>
        <c:axId val="464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93"/>
        <c:auto val="1"/>
        <c:lblAlgn val="ctr"/>
        <c:lblOffset val="100"/>
        <c:noMultiLvlLbl val="0"/>
      </c:catAx>
      <c:valAx>
        <c:axId val="631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6747"/>
        <c:axId val="2973134"/>
      </c:barChart>
      <c:catAx>
        <c:axId val="615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4"/>
        <c:auto val="1"/>
        <c:lblAlgn val="ctr"/>
        <c:lblOffset val="100"/>
        <c:noMultiLvlLbl val="0"/>
      </c:catAx>
      <c:valAx>
        <c:axId val="29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0540"/>
        <c:axId val="34816365"/>
      </c:barChart>
      <c:catAx>
        <c:axId val="286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65"/>
        <c:auto val="1"/>
        <c:lblAlgn val="ctr"/>
        <c:lblOffset val="100"/>
        <c:noMultiLvlLbl val="0"/>
      </c:catAx>
      <c:valAx>
        <c:axId val="348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33473"/>
        <c:axId val="31890236"/>
      </c:barChart>
      <c:catAx>
        <c:axId val="176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236"/>
        <c:auto val="1"/>
        <c:lblAlgn val="ctr"/>
        <c:lblOffset val="100"/>
        <c:noMultiLvlLbl val="0"/>
      </c:catAx>
      <c:valAx>
        <c:axId val="318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