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8014"/>
        <c:axId val="40061040"/>
      </c:scatterChart>
      <c:valAx>
        <c:axId val="1149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040"/>
        <c:crossesAt val="0"/>
        <c:crossBetween val="midCat"/>
      </c:valAx>
      <c:valAx>
        <c:axId val="4006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1596"/>
        <c:axId val="33232808"/>
      </c:scatterChart>
      <c:valAx>
        <c:axId val="6618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08"/>
        <c:crossesAt val="0"/>
        <c:crossBetween val="midCat"/>
      </c:valAx>
      <c:valAx>
        <c:axId val="3323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6665"/>
        <c:axId val="71162678"/>
      </c:scatterChart>
      <c:valAx>
        <c:axId val="4155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78"/>
        <c:crossesAt val="0"/>
        <c:crossBetween val="midCat"/>
      </c:valAx>
      <c:valAx>
        <c:axId val="7116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6773"/>
        <c:axId val="1131203"/>
      </c:scatterChart>
      <c:valAx>
        <c:axId val="8764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03"/>
        <c:crossesAt val="0"/>
        <c:crossBetween val="midCat"/>
      </c:valAx>
      <c:valAx>
        <c:axId val="11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