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3560"/>
        <c:axId val="77028611"/>
      </c:barChart>
      <c:catAx>
        <c:axId val="5641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11"/>
        <c:auto val="1"/>
        <c:lblAlgn val="ctr"/>
        <c:lblOffset val="100"/>
        <c:noMultiLvlLbl val="0"/>
      </c:catAx>
      <c:valAx>
        <c:axId val="770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4828"/>
        <c:axId val="96902420"/>
      </c:barChart>
      <c:catAx>
        <c:axId val="837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20"/>
        <c:auto val="1"/>
        <c:lblAlgn val="ctr"/>
        <c:lblOffset val="100"/>
        <c:noMultiLvlLbl val="0"/>
      </c:catAx>
      <c:valAx>
        <c:axId val="969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60339"/>
        <c:axId val="1116260"/>
      </c:barChart>
      <c:catAx>
        <c:axId val="805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60"/>
        <c:auto val="1"/>
        <c:lblAlgn val="ctr"/>
        <c:lblOffset val="100"/>
        <c:noMultiLvlLbl val="0"/>
      </c:catAx>
      <c:valAx>
        <c:axId val="11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6687"/>
        <c:axId val="88051187"/>
      </c:barChart>
      <c:catAx>
        <c:axId val="624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87"/>
        <c:auto val="1"/>
        <c:lblAlgn val="ctr"/>
        <c:lblOffset val="100"/>
        <c:noMultiLvlLbl val="0"/>
      </c:catAx>
      <c:valAx>
        <c:axId val="880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7752"/>
        <c:axId val="62856788"/>
      </c:barChart>
      <c:catAx>
        <c:axId val="962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788"/>
        <c:auto val="1"/>
        <c:lblAlgn val="ctr"/>
        <c:lblOffset val="100"/>
        <c:noMultiLvlLbl val="0"/>
      </c:catAx>
      <c:valAx>
        <c:axId val="628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78242"/>
        <c:axId val="94602451"/>
      </c:barChart>
      <c:catAx>
        <c:axId val="719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451"/>
        <c:auto val="1"/>
        <c:lblAlgn val="ctr"/>
        <c:lblOffset val="100"/>
        <c:noMultiLvlLbl val="0"/>
      </c:catAx>
      <c:valAx>
        <c:axId val="946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3005"/>
        <c:axId val="14826084"/>
      </c:barChart>
      <c:catAx>
        <c:axId val="628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84"/>
        <c:auto val="1"/>
        <c:lblAlgn val="ctr"/>
        <c:lblOffset val="100"/>
        <c:noMultiLvlLbl val="0"/>
      </c:catAx>
      <c:valAx>
        <c:axId val="148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29316"/>
        <c:axId val="54838157"/>
      </c:barChart>
      <c:catAx>
        <c:axId val="553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57"/>
        <c:auto val="1"/>
        <c:lblAlgn val="ctr"/>
        <c:lblOffset val="100"/>
        <c:noMultiLvlLbl val="0"/>
      </c:catAx>
      <c:valAx>
        <c:axId val="548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8601"/>
        <c:axId val="47981499"/>
      </c:barChart>
      <c:catAx>
        <c:axId val="145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99"/>
        <c:auto val="1"/>
        <c:lblAlgn val="ctr"/>
        <c:lblOffset val="100"/>
        <c:noMultiLvlLbl val="0"/>
      </c:catAx>
      <c:valAx>
        <c:axId val="479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44157"/>
        <c:axId val="7041778"/>
      </c:barChart>
      <c:catAx>
        <c:axId val="656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8"/>
        <c:auto val="1"/>
        <c:lblAlgn val="ctr"/>
        <c:lblOffset val="100"/>
        <c:noMultiLvlLbl val="0"/>
      </c:catAx>
      <c:valAx>
        <c:axId val="70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305"/>
        <c:axId val="67689480"/>
      </c:barChart>
      <c:catAx>
        <c:axId val="64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480"/>
        <c:auto val="1"/>
        <c:lblAlgn val="ctr"/>
        <c:lblOffset val="100"/>
        <c:noMultiLvlLbl val="0"/>
      </c:catAx>
      <c:valAx>
        <c:axId val="676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4646"/>
        <c:axId val="13282441"/>
      </c:barChart>
      <c:catAx>
        <c:axId val="344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441"/>
        <c:auto val="1"/>
        <c:lblAlgn val="ctr"/>
        <c:lblOffset val="100"/>
        <c:noMultiLvlLbl val="0"/>
      </c:catAx>
      <c:valAx>
        <c:axId val="132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2229"/>
        <c:axId val="29971822"/>
      </c:barChart>
      <c:catAx>
        <c:axId val="529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22"/>
        <c:auto val="1"/>
        <c:lblAlgn val="ctr"/>
        <c:lblOffset val="100"/>
        <c:noMultiLvlLbl val="0"/>
      </c:catAx>
      <c:valAx>
        <c:axId val="299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36974"/>
        <c:axId val="40514289"/>
      </c:barChart>
      <c:catAx>
        <c:axId val="519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89"/>
        <c:auto val="1"/>
        <c:lblAlgn val="ctr"/>
        <c:lblOffset val="100"/>
        <c:noMultiLvlLbl val="0"/>
      </c:catAx>
      <c:valAx>
        <c:axId val="405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5925"/>
        <c:axId val="54013502"/>
      </c:barChart>
      <c:catAx>
        <c:axId val="368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02"/>
        <c:auto val="1"/>
        <c:lblAlgn val="ctr"/>
        <c:lblOffset val="100"/>
        <c:noMultiLvlLbl val="0"/>
      </c:catAx>
      <c:valAx>
        <c:axId val="540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5543"/>
        <c:axId val="47592513"/>
      </c:barChart>
      <c:catAx>
        <c:axId val="176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13"/>
        <c:auto val="1"/>
        <c:lblAlgn val="ctr"/>
        <c:lblOffset val="100"/>
        <c:noMultiLvlLbl val="0"/>
      </c:catAx>
      <c:valAx>
        <c:axId val="475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84691"/>
        <c:axId val="66578794"/>
      </c:barChart>
      <c:catAx>
        <c:axId val="3708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794"/>
        <c:auto val="1"/>
        <c:lblAlgn val="ctr"/>
        <c:lblOffset val="100"/>
        <c:noMultiLvlLbl val="0"/>
      </c:catAx>
      <c:valAx>
        <c:axId val="665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2965"/>
        <c:axId val="31101378"/>
      </c:barChart>
      <c:catAx>
        <c:axId val="999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78"/>
        <c:auto val="1"/>
        <c:lblAlgn val="ctr"/>
        <c:lblOffset val="100"/>
        <c:noMultiLvlLbl val="0"/>
      </c:catAx>
      <c:valAx>
        <c:axId val="31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