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48133"/>
        <c:axId val="94059577"/>
      </c:scatterChart>
      <c:valAx>
        <c:axId val="4634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577"/>
        <c:crossesAt val="0"/>
        <c:crossBetween val="midCat"/>
      </c:valAx>
      <c:valAx>
        <c:axId val="9405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00176"/>
        <c:axId val="9633411"/>
      </c:scatterChart>
      <c:valAx>
        <c:axId val="2220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11"/>
        <c:crossesAt val="0"/>
        <c:crossBetween val="midCat"/>
      </c:valAx>
      <c:valAx>
        <c:axId val="963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82407"/>
        <c:axId val="19717242"/>
      </c:scatterChart>
      <c:valAx>
        <c:axId val="8048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242"/>
        <c:crossesAt val="0"/>
        <c:crossBetween val="midCat"/>
      </c:valAx>
      <c:valAx>
        <c:axId val="1971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9177"/>
        <c:axId val="37741161"/>
      </c:scatterChart>
      <c:valAx>
        <c:axId val="521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161"/>
        <c:crossesAt val="0"/>
        <c:crossBetween val="midCat"/>
      </c:valAx>
      <c:valAx>
        <c:axId val="3774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