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6975695"/>
        <c:axId val="63910147"/>
      </c:scatterChart>
      <c:valAx>
        <c:axId val="86975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0147"/>
        <c:crossesAt val="0"/>
        <c:crossBetween val="midCat"/>
      </c:valAx>
      <c:valAx>
        <c:axId val="6391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569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