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192956"/>
        <c:axId val="11500094"/>
      </c:barChart>
      <c:catAx>
        <c:axId val="55192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00094"/>
        <c:auto val="1"/>
        <c:lblAlgn val="ctr"/>
        <c:lblOffset val="100"/>
        <c:noMultiLvlLbl val="0"/>
      </c:catAx>
      <c:valAx>
        <c:axId val="11500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92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8011"/>
        <c:axId val="43779007"/>
      </c:scatterChart>
      <c:valAx>
        <c:axId val="71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007"/>
        <c:crossesAt val="0"/>
        <c:crossBetween val="midCat"/>
      </c:valAx>
      <c:valAx>
        <c:axId val="4377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