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772318"/>
        <c:axId val="93733621"/>
      </c:scatterChart>
      <c:valAx>
        <c:axId val="2077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621"/>
        <c:crossesAt val="0"/>
        <c:crossBetween val="midCat"/>
      </c:valAx>
      <c:valAx>
        <c:axId val="937336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3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17087"/>
        <c:axId val="50116023"/>
      </c:scatterChart>
      <c:valAx>
        <c:axId val="4617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023"/>
        <c:crossesAt val="0"/>
        <c:crossBetween val="midCat"/>
      </c:valAx>
      <c:valAx>
        <c:axId val="501160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920983"/>
        <c:axId val="30492900"/>
      </c:scatterChart>
      <c:valAx>
        <c:axId val="659209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900"/>
        <c:crossesAt val="0"/>
        <c:crossBetween val="midCat"/>
        <c:majorUnit val="10"/>
      </c:valAx>
      <c:valAx>
        <c:axId val="304929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376631"/>
        <c:axId val="12250441"/>
      </c:scatterChart>
      <c:valAx>
        <c:axId val="653766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441"/>
        <c:crossesAt val="0"/>
        <c:crossBetween val="midCat"/>
      </c:valAx>
      <c:valAx>
        <c:axId val="122504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722859"/>
        <c:axId val="36197859"/>
      </c:scatterChart>
      <c:valAx>
        <c:axId val="317228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859"/>
        <c:crossesAt val="0"/>
        <c:crossBetween val="midCat"/>
      </c:valAx>
      <c:valAx>
        <c:axId val="361978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