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94439"/>
        <c:axId val="86005952"/>
      </c:scatterChart>
      <c:valAx>
        <c:axId val="40494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952"/>
        <c:crossBetween val="midCat"/>
      </c:valAx>
      <c:valAx>
        <c:axId val="86005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63848"/>
        <c:axId val="23033065"/>
      </c:scatterChart>
      <c:valAx>
        <c:axId val="4936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065"/>
        <c:crossesAt val="0"/>
        <c:crossBetween val="midCat"/>
      </c:valAx>
      <c:valAx>
        <c:axId val="230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